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360QexF" sheetId="1" state="hidden" r:id="rId2"/>
    <sheet name="Sheet2" sheetId="2" state="visible" r:id="rId3"/>
    <sheet name="Sheet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 </t>
  </si>
  <si>
    <r>
      <rPr>
        <sz val="14"/>
        <rFont val="宋体"/>
        <family val="0"/>
        <charset val="134"/>
      </rPr>
      <t xml:space="preserve">8-11 </t>
    </r>
    <r>
      <rPr>
        <sz val="14"/>
        <rFont val="Noto Sans"/>
        <family val="2"/>
      </rPr>
      <t xml:space="preserve">续表</t>
    </r>
  </si>
  <si>
    <t xml:space="preserve">continued</t>
  </si>
  <si>
    <t xml:space="preserve">项          目</t>
  </si>
  <si>
    <t xml:space="preserve">Item</t>
  </si>
  <si>
    <t xml:space="preserve">总平均</t>
  </si>
  <si>
    <t xml:space="preserve">低收入户</t>
  </si>
  <si>
    <t xml:space="preserve">中等偏下收入户</t>
  </si>
  <si>
    <t xml:space="preserve">中等收入户</t>
  </si>
  <si>
    <t xml:space="preserve">中等偏上收入户</t>
  </si>
  <si>
    <t xml:space="preserve">高收入户</t>
  </si>
  <si>
    <t xml:space="preserve">Average</t>
  </si>
  <si>
    <t xml:space="preserve">Low Income Households</t>
  </si>
  <si>
    <t xml:space="preserve">Lower Middle Income Households</t>
  </si>
  <si>
    <t xml:space="preserve">Middle Income Households</t>
  </si>
  <si>
    <t xml:space="preserve">Upper Middle Income Households</t>
  </si>
  <si>
    <t xml:space="preserve">High Income Households</t>
  </si>
  <si>
    <t xml:space="preserve">平均每人全年消费</t>
  </si>
  <si>
    <t xml:space="preserve">Per Capita Annual Consumption</t>
  </si>
  <si>
    <r>
      <rPr>
        <sz val="8"/>
        <rFont val="Noto Sans"/>
        <family val="2"/>
      </rPr>
      <t xml:space="preserve">  粮  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Grain (kg)</t>
  </si>
  <si>
    <r>
      <rPr>
        <sz val="8"/>
        <rFont val="Noto Sans"/>
        <family val="2"/>
      </rPr>
      <t xml:space="preserve">  蔬菜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Vegetables and Processed Products (kg)</t>
  </si>
  <si>
    <r>
      <rPr>
        <sz val="8"/>
        <rFont val="Noto Sans"/>
        <family val="2"/>
      </rPr>
      <t xml:space="preserve">  油脂类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Oil and Fats (kg)</t>
  </si>
  <si>
    <r>
      <rPr>
        <sz val="8"/>
        <rFont val="Noto Sans"/>
        <family val="2"/>
      </rPr>
      <t xml:space="preserve">  肉禽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Meat, Poultry and Processed Products (kg)</t>
  </si>
  <si>
    <r>
      <rPr>
        <sz val="8"/>
        <rFont val="Noto Sans"/>
        <family val="2"/>
      </rPr>
      <t xml:space="preserve">  蛋类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Eggs (kg)</t>
  </si>
  <si>
    <r>
      <rPr>
        <sz val="8"/>
        <rFont val="Noto Sans"/>
        <family val="2"/>
      </rPr>
      <t xml:space="preserve">  水产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Aquatic Products (kg)</t>
  </si>
  <si>
    <r>
      <rPr>
        <sz val="8"/>
        <rFont val="Noto Sans"/>
        <family val="2"/>
      </rPr>
      <t xml:space="preserve">  食  糖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Sugar (kg)</t>
  </si>
  <si>
    <r>
      <rPr>
        <sz val="8"/>
        <rFont val="Noto Sans"/>
        <family val="2"/>
      </rPr>
      <t xml:space="preserve">  酒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Liquor and Beverages (kg)</t>
  </si>
  <si>
    <r>
      <rPr>
        <sz val="8"/>
        <rFont val="Noto Sans"/>
        <family val="2"/>
      </rPr>
      <t xml:space="preserve">  水果及其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Fruits and Related Products (kg)</t>
  </si>
  <si>
    <t xml:space="preserve">平均每百户年末拥有</t>
  </si>
  <si>
    <t xml:space="preserve">Per 100 Households Owned at Year-end </t>
  </si>
  <si>
    <r>
      <rPr>
        <sz val="8"/>
        <rFont val="Noto Sans"/>
        <family val="2"/>
      </rPr>
      <t xml:space="preserve">  洗衣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Washing Machine (set)</t>
  </si>
  <si>
    <r>
      <rPr>
        <sz val="8"/>
        <rFont val="Noto Sans"/>
        <family val="2"/>
      </rPr>
      <t xml:space="preserve">  电冰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Refrigerator (set)</t>
  </si>
  <si>
    <r>
      <rPr>
        <sz val="8"/>
        <rFont val="Noto Sans"/>
        <family val="2"/>
      </rPr>
      <t xml:space="preserve">  空调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Air Conditioner (set)</t>
  </si>
  <si>
    <r>
      <rPr>
        <sz val="8"/>
        <rFont val="Noto Sans"/>
        <family val="2"/>
      </rPr>
      <t xml:space="preserve">  抽油烟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Smoke Absorber Fan (set)</t>
  </si>
  <si>
    <r>
      <rPr>
        <sz val="8"/>
        <rFont val="Noto Sans"/>
        <family val="2"/>
      </rPr>
      <t xml:space="preserve">  热水器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Water Heater for Shower (set)</t>
  </si>
  <si>
    <r>
      <rPr>
        <sz val="8"/>
        <rFont val="Noto Sans"/>
        <family val="2"/>
      </rPr>
      <t xml:space="preserve">  自行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    Bicycle (unit)</t>
  </si>
  <si>
    <r>
      <rPr>
        <sz val="8"/>
        <rFont val="Noto Sans"/>
        <family val="2"/>
      </rPr>
      <t xml:space="preserve">  摩托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    Motorcycle (unit)</t>
  </si>
  <si>
    <r>
      <rPr>
        <sz val="8"/>
        <rFont val="Noto Sans"/>
        <family val="2"/>
      </rPr>
      <t xml:space="preserve">  汽  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    Automobile (unit)</t>
  </si>
  <si>
    <r>
      <rPr>
        <sz val="8"/>
        <rFont val="Noto Sans"/>
        <family val="2"/>
      </rPr>
      <t xml:space="preserve">  电话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    Telephone (unit)</t>
  </si>
  <si>
    <r>
      <rPr>
        <sz val="8"/>
        <rFont val="Noto Sans"/>
        <family val="2"/>
      </rPr>
      <t xml:space="preserve">  移动电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    Mobile Telephone (unit)</t>
  </si>
  <si>
    <r>
      <rPr>
        <sz val="8"/>
        <rFont val="Noto Sans"/>
        <family val="2"/>
      </rPr>
      <t xml:space="preserve">  家用电脑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Computer (set)</t>
  </si>
  <si>
    <r>
      <rPr>
        <sz val="8"/>
        <rFont val="Noto Sans"/>
        <family val="2"/>
      </rPr>
      <t xml:space="preserve">  彩色电视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Color TV Set (set)</t>
  </si>
  <si>
    <r>
      <rPr>
        <sz val="8"/>
        <rFont val="Noto Sans"/>
        <family val="2"/>
      </rPr>
      <t xml:space="preserve">  影碟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Video Disc Player (set)</t>
  </si>
  <si>
    <r>
      <rPr>
        <sz val="8"/>
        <rFont val="Noto Sans"/>
        <family val="2"/>
      </rPr>
      <t xml:space="preserve">  摄影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Pickup Camera (set)</t>
  </si>
  <si>
    <r>
      <rPr>
        <sz val="8"/>
        <rFont val="Noto Sans"/>
        <family val="2"/>
      </rPr>
      <t xml:space="preserve">  微波炉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Microwave Oven (unit)</t>
  </si>
  <si>
    <r>
      <rPr>
        <sz val="8"/>
        <rFont val="Noto Sans"/>
        <family val="2"/>
      </rPr>
      <t xml:space="preserve">  照相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Times New Roman"/>
        <family val="1"/>
      </rPr>
      <t xml:space="preserve">)</t>
    </r>
  </si>
  <si>
    <t xml:space="preserve">    Camera (s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0.00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75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U28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B3" s="2" t="n">
        <v>105.35363661836</v>
      </c>
      <c r="C3" s="2" t="n">
        <v>102.083996218341</v>
      </c>
      <c r="D3" s="2" t="n">
        <v>102.116348613291</v>
      </c>
      <c r="E3" s="2" t="n">
        <v>98.442744662385</v>
      </c>
      <c r="F3" s="2" t="n">
        <v>105.735100272505</v>
      </c>
      <c r="G3" s="2" t="n">
        <v>121.528072805427</v>
      </c>
      <c r="I3" s="3" t="n">
        <f aca="false">ROUND(B3,2)</f>
        <v>105.35</v>
      </c>
      <c r="J3" s="3" t="n">
        <f aca="false">ROUND(C3,2)</f>
        <v>102.08</v>
      </c>
      <c r="K3" s="3" t="n">
        <f aca="false">ROUND(D3,2)</f>
        <v>102.12</v>
      </c>
      <c r="L3" s="3" t="n">
        <f aca="false">ROUND(E3,2)</f>
        <v>98.44</v>
      </c>
      <c r="M3" s="3" t="n">
        <f aca="false">ROUND(F3,2)</f>
        <v>105.74</v>
      </c>
      <c r="N3" s="3" t="n">
        <f aca="false">ROUND(G3,2)</f>
        <v>121.53</v>
      </c>
      <c r="P3" s="3" t="n">
        <v>105.35</v>
      </c>
      <c r="Q3" s="3" t="n">
        <v>102.08</v>
      </c>
      <c r="R3" s="3" t="n">
        <v>102.12</v>
      </c>
      <c r="S3" s="3" t="n">
        <v>98.44</v>
      </c>
      <c r="T3" s="3" t="n">
        <v>105.74</v>
      </c>
      <c r="U3" s="3" t="n">
        <v>121.53</v>
      </c>
    </row>
    <row r="4" customFormat="false" ht="14.25" hidden="false" customHeight="false" outlineLevel="0" collapsed="false">
      <c r="B4" s="2" t="n">
        <v>93.5425705554557</v>
      </c>
      <c r="C4" s="2" t="n">
        <v>73.6092580982237</v>
      </c>
      <c r="D4" s="2" t="n">
        <v>89.4563956043956</v>
      </c>
      <c r="E4" s="2" t="n">
        <v>94.3636330498177</v>
      </c>
      <c r="F4" s="2" t="n">
        <v>97.9212932428063</v>
      </c>
      <c r="G4" s="2" t="n">
        <v>119.964315937941</v>
      </c>
      <c r="I4" s="3" t="n">
        <f aca="false">ROUND(B4,2)</f>
        <v>93.54</v>
      </c>
      <c r="J4" s="3" t="n">
        <f aca="false">ROUND(C4,2)</f>
        <v>73.61</v>
      </c>
      <c r="K4" s="3" t="n">
        <f aca="false">ROUND(D4,2)</f>
        <v>89.46</v>
      </c>
      <c r="L4" s="3" t="n">
        <f aca="false">ROUND(E4,2)</f>
        <v>94.36</v>
      </c>
      <c r="M4" s="3" t="n">
        <f aca="false">ROUND(F4,2)</f>
        <v>97.92</v>
      </c>
      <c r="N4" s="3" t="n">
        <f aca="false">ROUND(G4,2)</f>
        <v>119.96</v>
      </c>
      <c r="P4" s="3" t="n">
        <v>93.54</v>
      </c>
      <c r="Q4" s="3" t="n">
        <v>73.61</v>
      </c>
      <c r="R4" s="3" t="n">
        <v>89.46</v>
      </c>
      <c r="S4" s="3" t="n">
        <v>94.36</v>
      </c>
      <c r="T4" s="3" t="n">
        <v>97.92</v>
      </c>
      <c r="U4" s="3" t="n">
        <v>119.96</v>
      </c>
    </row>
    <row r="5" customFormat="false" ht="14.25" hidden="false" customHeight="false" outlineLevel="0" collapsed="false">
      <c r="B5" s="2" t="n">
        <v>8.06432979807059</v>
      </c>
      <c r="C5" s="2" t="n">
        <v>12.06289446186</v>
      </c>
      <c r="D5" s="2" t="n">
        <v>6.17653846153846</v>
      </c>
      <c r="E5" s="2" t="n">
        <v>7.05842041312272</v>
      </c>
      <c r="F5" s="2" t="n">
        <v>7.21985127707727</v>
      </c>
      <c r="G5" s="2" t="n">
        <v>7.17874471086037</v>
      </c>
      <c r="I5" s="3" t="n">
        <f aca="false">ROUND(B5,2)</f>
        <v>8.06</v>
      </c>
      <c r="J5" s="3" t="n">
        <f aca="false">ROUND(C5,2)</f>
        <v>12.06</v>
      </c>
      <c r="K5" s="3" t="n">
        <f aca="false">ROUND(D5,2)</f>
        <v>6.18</v>
      </c>
      <c r="L5" s="3" t="n">
        <f aca="false">ROUND(E5,2)</f>
        <v>7.06</v>
      </c>
      <c r="M5" s="3" t="n">
        <f aca="false">ROUND(F5,2)</f>
        <v>7.22</v>
      </c>
      <c r="N5" s="3" t="n">
        <f aca="false">ROUND(G5,2)</f>
        <v>7.18</v>
      </c>
      <c r="P5" s="3" t="n">
        <v>8.06</v>
      </c>
      <c r="Q5" s="3" t="n">
        <v>12.06</v>
      </c>
      <c r="R5" s="3" t="n">
        <v>6.18</v>
      </c>
      <c r="S5" s="3" t="n">
        <v>7.06</v>
      </c>
      <c r="T5" s="3" t="n">
        <v>7.22</v>
      </c>
      <c r="U5" s="3" t="n">
        <v>7.18</v>
      </c>
    </row>
    <row r="6" customFormat="false" ht="14.25" hidden="false" customHeight="false" outlineLevel="0" collapsed="false">
      <c r="B6" s="2" t="n">
        <v>54.0598358200012</v>
      </c>
      <c r="C6" s="2" t="n">
        <v>43.2587774294671</v>
      </c>
      <c r="D6" s="2" t="n">
        <v>48.5404505494506</v>
      </c>
      <c r="E6" s="2" t="n">
        <v>55.7202065613609</v>
      </c>
      <c r="F6" s="2" t="n">
        <v>60.0043194309732</v>
      </c>
      <c r="G6" s="2" t="n">
        <v>67.3125811001411</v>
      </c>
      <c r="I6" s="3" t="n">
        <f aca="false">ROUND(B6,2)</f>
        <v>54.06</v>
      </c>
      <c r="J6" s="3" t="n">
        <f aca="false">ROUND(C6,2)</f>
        <v>43.26</v>
      </c>
      <c r="K6" s="3" t="n">
        <f aca="false">ROUND(D6,2)</f>
        <v>48.54</v>
      </c>
      <c r="L6" s="3" t="n">
        <f aca="false">ROUND(E6,2)</f>
        <v>55.72</v>
      </c>
      <c r="M6" s="3" t="n">
        <f aca="false">ROUND(F6,2)</f>
        <v>60</v>
      </c>
      <c r="N6" s="3" t="n">
        <f aca="false">ROUND(G6,2)</f>
        <v>67.31</v>
      </c>
      <c r="P6" s="3" t="n">
        <v>54.06</v>
      </c>
      <c r="Q6" s="3" t="n">
        <v>43.26</v>
      </c>
      <c r="R6" s="3" t="n">
        <v>48.54</v>
      </c>
      <c r="S6" s="3" t="n">
        <v>55.72</v>
      </c>
      <c r="T6" s="3" t="n">
        <v>60</v>
      </c>
      <c r="U6" s="3" t="n">
        <v>67.31</v>
      </c>
    </row>
    <row r="7" customFormat="false" ht="14.25" hidden="false" customHeight="false" outlineLevel="0" collapsed="false">
      <c r="B7" s="2" t="n">
        <v>5.80627718856732</v>
      </c>
      <c r="C7" s="2" t="n">
        <v>4.63119122257053</v>
      </c>
      <c r="D7" s="2" t="n">
        <v>5.34534065934066</v>
      </c>
      <c r="E7" s="2" t="n">
        <v>5.15153098420413</v>
      </c>
      <c r="F7" s="2" t="n">
        <v>7.04166828322018</v>
      </c>
      <c r="G7" s="2" t="n">
        <v>7.39668547249647</v>
      </c>
      <c r="I7" s="3" t="n">
        <f aca="false">ROUND(B7,2)</f>
        <v>5.81</v>
      </c>
      <c r="J7" s="3" t="n">
        <f aca="false">ROUND(C7,2)</f>
        <v>4.63</v>
      </c>
      <c r="K7" s="3" t="n">
        <f aca="false">ROUND(D7,2)</f>
        <v>5.35</v>
      </c>
      <c r="L7" s="3" t="n">
        <f aca="false">ROUND(E7,2)</f>
        <v>5.15</v>
      </c>
      <c r="M7" s="3" t="n">
        <f aca="false">ROUND(F7,2)</f>
        <v>7.04</v>
      </c>
      <c r="N7" s="3" t="n">
        <f aca="false">ROUND(G7,2)</f>
        <v>7.4</v>
      </c>
      <c r="P7" s="3" t="n">
        <v>5.81</v>
      </c>
      <c r="Q7" s="3" t="n">
        <v>4.63</v>
      </c>
      <c r="R7" s="3" t="n">
        <v>5.35</v>
      </c>
      <c r="S7" s="3" t="n">
        <v>5.15</v>
      </c>
      <c r="T7" s="3" t="n">
        <v>7.04</v>
      </c>
      <c r="U7" s="3" t="n">
        <v>7.4</v>
      </c>
    </row>
    <row r="8" customFormat="false" ht="14.25" hidden="false" customHeight="false" outlineLevel="0" collapsed="false">
      <c r="B8" s="2" t="n">
        <v>20.0493618551142</v>
      </c>
      <c r="C8" s="2" t="n">
        <v>13.0715569487983</v>
      </c>
      <c r="D8" s="2" t="n">
        <v>16.743043956044</v>
      </c>
      <c r="E8" s="2" t="n">
        <v>20.4057837181045</v>
      </c>
      <c r="F8" s="2" t="n">
        <v>23.928574199806</v>
      </c>
      <c r="G8" s="2" t="n">
        <v>29.0670944992948</v>
      </c>
      <c r="I8" s="3" t="n">
        <f aca="false">ROUND(B8,2)</f>
        <v>20.05</v>
      </c>
      <c r="J8" s="3" t="n">
        <f aca="false">ROUND(C8,2)</f>
        <v>13.07</v>
      </c>
      <c r="K8" s="3" t="n">
        <f aca="false">ROUND(D8,2)</f>
        <v>16.74</v>
      </c>
      <c r="L8" s="3" t="n">
        <f aca="false">ROUND(E8,2)</f>
        <v>20.41</v>
      </c>
      <c r="M8" s="3" t="n">
        <f aca="false">ROUND(F8,2)</f>
        <v>23.93</v>
      </c>
      <c r="N8" s="3" t="n">
        <f aca="false">ROUND(G8,2)</f>
        <v>29.07</v>
      </c>
      <c r="P8" s="3" t="n">
        <v>20.05</v>
      </c>
      <c r="Q8" s="3" t="n">
        <v>13.07</v>
      </c>
      <c r="R8" s="3" t="n">
        <v>16.74</v>
      </c>
      <c r="S8" s="3" t="n">
        <v>20.41</v>
      </c>
      <c r="T8" s="3" t="n">
        <v>23.93</v>
      </c>
      <c r="U8" s="3" t="n">
        <v>29.07</v>
      </c>
    </row>
    <row r="9" customFormat="false" ht="14.25" hidden="false" customHeight="false" outlineLevel="0" collapsed="false">
      <c r="B9" s="2" t="n">
        <v>1.67216250224699</v>
      </c>
      <c r="C9" s="2" t="n">
        <v>1.44686520376175</v>
      </c>
      <c r="D9" s="2" t="n">
        <v>1.54178021978022</v>
      </c>
      <c r="E9" s="2" t="n">
        <v>1.61560145808019</v>
      </c>
      <c r="F9" s="2" t="n">
        <v>1.4954283866796</v>
      </c>
      <c r="G9" s="2" t="n">
        <v>2.40201692524683</v>
      </c>
      <c r="I9" s="3" t="n">
        <f aca="false">ROUND(B9,2)</f>
        <v>1.67</v>
      </c>
      <c r="J9" s="3" t="n">
        <f aca="false">ROUND(C9,2)</f>
        <v>1.45</v>
      </c>
      <c r="K9" s="3" t="n">
        <f aca="false">ROUND(D9,2)</f>
        <v>1.54</v>
      </c>
      <c r="L9" s="3" t="n">
        <f aca="false">ROUND(E9,2)</f>
        <v>1.62</v>
      </c>
      <c r="M9" s="3" t="n">
        <f aca="false">ROUND(F9,2)</f>
        <v>1.5</v>
      </c>
      <c r="N9" s="3" t="n">
        <f aca="false">ROUND(G9,2)</f>
        <v>2.4</v>
      </c>
      <c r="P9" s="3" t="n">
        <v>1.67</v>
      </c>
      <c r="Q9" s="3" t="n">
        <v>1.45</v>
      </c>
      <c r="R9" s="3" t="n">
        <v>1.54</v>
      </c>
      <c r="S9" s="3" t="n">
        <v>1.62</v>
      </c>
      <c r="T9" s="3" t="n">
        <v>1.5</v>
      </c>
      <c r="U9" s="3" t="n">
        <v>2.4</v>
      </c>
    </row>
    <row r="10" customFormat="false" ht="14.25" hidden="false" customHeight="false" outlineLevel="0" collapsed="false">
      <c r="B10" s="2" t="n">
        <v>3.72150518305471</v>
      </c>
      <c r="C10" s="2" t="n">
        <v>2.36895506792059</v>
      </c>
      <c r="D10" s="2" t="n">
        <v>2.46686813186813</v>
      </c>
      <c r="E10" s="2" t="n">
        <v>3.32080194410693</v>
      </c>
      <c r="F10" s="2" t="n">
        <v>5.31617200129323</v>
      </c>
      <c r="G10" s="2" t="n">
        <v>5.88344146685473</v>
      </c>
      <c r="I10" s="3" t="n">
        <f aca="false">ROUND(B10,2)</f>
        <v>3.72</v>
      </c>
      <c r="J10" s="3" t="n">
        <f aca="false">ROUND(C10,2)</f>
        <v>2.37</v>
      </c>
      <c r="K10" s="3" t="n">
        <f aca="false">ROUND(D10,2)</f>
        <v>2.47</v>
      </c>
      <c r="L10" s="3" t="n">
        <f aca="false">ROUND(E10,2)</f>
        <v>3.32</v>
      </c>
      <c r="M10" s="3" t="n">
        <f aca="false">ROUND(F10,2)</f>
        <v>5.32</v>
      </c>
      <c r="N10" s="3" t="n">
        <f aca="false">ROUND(G10,2)</f>
        <v>5.88</v>
      </c>
      <c r="P10" s="3" t="n">
        <v>3.72</v>
      </c>
      <c r="Q10" s="3" t="n">
        <v>2.37</v>
      </c>
      <c r="R10" s="3" t="n">
        <v>2.47</v>
      </c>
      <c r="S10" s="3" t="n">
        <v>3.32</v>
      </c>
      <c r="T10" s="3" t="n">
        <v>5.32</v>
      </c>
      <c r="U10" s="3" t="n">
        <v>5.88</v>
      </c>
    </row>
    <row r="11" customFormat="false" ht="14.25" hidden="false" customHeight="false" outlineLevel="0" collapsed="false">
      <c r="B11" s="2" t="n">
        <v>23.2014860087483</v>
      </c>
      <c r="C11" s="2" t="n">
        <v>14.8578578892372</v>
      </c>
      <c r="D11" s="2" t="n">
        <v>17.6872307692308</v>
      </c>
      <c r="E11" s="2" t="n">
        <v>21.7222114216282</v>
      </c>
      <c r="F11" s="2" t="n">
        <v>31.6319043000323</v>
      </c>
      <c r="G11" s="2" t="n">
        <v>34.0638928067701</v>
      </c>
      <c r="I11" s="3" t="n">
        <f aca="false">ROUND(B11,2)</f>
        <v>23.2</v>
      </c>
      <c r="J11" s="3" t="n">
        <f aca="false">ROUND(C11,2)</f>
        <v>14.86</v>
      </c>
      <c r="K11" s="3" t="n">
        <f aca="false">ROUND(D11,2)</f>
        <v>17.69</v>
      </c>
      <c r="L11" s="3" t="n">
        <f aca="false">ROUND(E11,2)</f>
        <v>21.72</v>
      </c>
      <c r="M11" s="3" t="n">
        <f aca="false">ROUND(F11,2)</f>
        <v>31.63</v>
      </c>
      <c r="N11" s="3" t="n">
        <f aca="false">ROUND(G11,2)</f>
        <v>34.06</v>
      </c>
      <c r="P11" s="3" t="n">
        <v>23.2</v>
      </c>
      <c r="Q11" s="3" t="n">
        <v>14.86</v>
      </c>
      <c r="R11" s="3" t="n">
        <v>17.69</v>
      </c>
      <c r="S11" s="3" t="n">
        <v>21.72</v>
      </c>
      <c r="T11" s="3" t="n">
        <v>31.63</v>
      </c>
      <c r="U11" s="3" t="n">
        <v>34.06</v>
      </c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I12" s="3" t="n">
        <f aca="false">ROUND(B12,2)</f>
        <v>0</v>
      </c>
      <c r="J12" s="3" t="n">
        <f aca="false">ROUND(C12,2)</f>
        <v>0</v>
      </c>
      <c r="K12" s="3" t="n">
        <f aca="false">ROUND(D12,2)</f>
        <v>0</v>
      </c>
      <c r="L12" s="3" t="n">
        <f aca="false">ROUND(E12,2)</f>
        <v>0</v>
      </c>
      <c r="M12" s="3" t="n">
        <f aca="false">ROUND(F12,2)</f>
        <v>0</v>
      </c>
      <c r="N12" s="3" t="n">
        <f aca="false">ROUND(G12,2)</f>
        <v>0</v>
      </c>
      <c r="P12" s="3" t="s">
        <v>0</v>
      </c>
      <c r="Q12" s="3" t="s">
        <v>0</v>
      </c>
      <c r="R12" s="3" t="s">
        <v>0</v>
      </c>
      <c r="S12" s="3" t="s">
        <v>0</v>
      </c>
      <c r="T12" s="3" t="s">
        <v>0</v>
      </c>
      <c r="U12" s="3" t="s">
        <v>0</v>
      </c>
    </row>
    <row r="13" customFormat="false" ht="14.25" hidden="false" customHeight="false" outlineLevel="0" collapsed="false">
      <c r="B13" s="4" t="n">
        <v>96</v>
      </c>
      <c r="C13" s="4" t="n">
        <v>92</v>
      </c>
      <c r="D13" s="4" t="n">
        <v>97</v>
      </c>
      <c r="E13" s="4" t="n">
        <v>92</v>
      </c>
      <c r="F13" s="4" t="n">
        <v>99</v>
      </c>
      <c r="G13" s="4" t="n">
        <v>100</v>
      </c>
      <c r="I13" s="3" t="n">
        <f aca="false">ROUND(B13,2)</f>
        <v>96</v>
      </c>
      <c r="J13" s="3" t="n">
        <f aca="false">ROUND(C13,2)</f>
        <v>92</v>
      </c>
      <c r="K13" s="3" t="n">
        <f aca="false">ROUND(D13,2)</f>
        <v>97</v>
      </c>
      <c r="L13" s="3" t="n">
        <f aca="false">ROUND(E13,2)</f>
        <v>92</v>
      </c>
      <c r="M13" s="3" t="n">
        <f aca="false">ROUND(F13,2)</f>
        <v>99</v>
      </c>
      <c r="N13" s="3" t="n">
        <f aca="false">ROUND(G13,2)</f>
        <v>100</v>
      </c>
      <c r="P13" s="3" t="n">
        <v>96</v>
      </c>
      <c r="Q13" s="3" t="n">
        <v>92</v>
      </c>
      <c r="R13" s="3" t="n">
        <v>97</v>
      </c>
      <c r="S13" s="3" t="n">
        <v>92</v>
      </c>
      <c r="T13" s="3" t="n">
        <v>99</v>
      </c>
      <c r="U13" s="3" t="n">
        <v>100</v>
      </c>
    </row>
    <row r="14" customFormat="false" ht="14.25" hidden="false" customHeight="false" outlineLevel="0" collapsed="false">
      <c r="B14" s="4" t="n">
        <v>98.6</v>
      </c>
      <c r="C14" s="4" t="n">
        <v>93.5</v>
      </c>
      <c r="D14" s="4" t="n">
        <v>100</v>
      </c>
      <c r="E14" s="4" t="n">
        <v>95.5</v>
      </c>
      <c r="F14" s="4" t="n">
        <v>103</v>
      </c>
      <c r="G14" s="4" t="n">
        <v>101</v>
      </c>
      <c r="I14" s="3" t="n">
        <f aca="false">ROUND(B14,2)</f>
        <v>98.6</v>
      </c>
      <c r="J14" s="3" t="n">
        <f aca="false">ROUND(C14,2)</f>
        <v>93.5</v>
      </c>
      <c r="K14" s="3" t="n">
        <f aca="false">ROUND(D14,2)</f>
        <v>100</v>
      </c>
      <c r="L14" s="3" t="n">
        <f aca="false">ROUND(E14,2)</f>
        <v>95.5</v>
      </c>
      <c r="M14" s="3" t="n">
        <f aca="false">ROUND(F14,2)</f>
        <v>103</v>
      </c>
      <c r="N14" s="3" t="n">
        <f aca="false">ROUND(G14,2)</f>
        <v>101</v>
      </c>
      <c r="P14" s="3" t="n">
        <v>98.6</v>
      </c>
      <c r="Q14" s="3" t="n">
        <v>93.5</v>
      </c>
      <c r="R14" s="3" t="n">
        <v>100</v>
      </c>
      <c r="S14" s="3" t="n">
        <v>95.5</v>
      </c>
      <c r="T14" s="3" t="n">
        <v>103</v>
      </c>
      <c r="U14" s="3" t="n">
        <v>101</v>
      </c>
    </row>
    <row r="15" customFormat="false" ht="14.25" hidden="false" customHeight="false" outlineLevel="0" collapsed="false">
      <c r="B15" s="4" t="n">
        <v>157.1</v>
      </c>
      <c r="C15" s="4" t="n">
        <v>103.5</v>
      </c>
      <c r="D15" s="4" t="n">
        <v>141</v>
      </c>
      <c r="E15" s="4" t="n">
        <v>154</v>
      </c>
      <c r="F15" s="4" t="n">
        <v>185</v>
      </c>
      <c r="G15" s="4" t="n">
        <v>202</v>
      </c>
      <c r="I15" s="3" t="n">
        <f aca="false">ROUND(B15,2)</f>
        <v>157.1</v>
      </c>
      <c r="J15" s="3" t="n">
        <f aca="false">ROUND(C15,2)</f>
        <v>103.5</v>
      </c>
      <c r="K15" s="3" t="n">
        <f aca="false">ROUND(D15,2)</f>
        <v>141</v>
      </c>
      <c r="L15" s="3" t="n">
        <f aca="false">ROUND(E15,2)</f>
        <v>154</v>
      </c>
      <c r="M15" s="3" t="n">
        <f aca="false">ROUND(F15,2)</f>
        <v>185</v>
      </c>
      <c r="N15" s="3" t="n">
        <f aca="false">ROUND(G15,2)</f>
        <v>202</v>
      </c>
      <c r="P15" s="3" t="n">
        <v>157.1</v>
      </c>
      <c r="Q15" s="3" t="n">
        <v>103.5</v>
      </c>
      <c r="R15" s="3" t="n">
        <v>141</v>
      </c>
      <c r="S15" s="3" t="n">
        <v>154</v>
      </c>
      <c r="T15" s="3" t="n">
        <v>185</v>
      </c>
      <c r="U15" s="3" t="n">
        <v>202</v>
      </c>
    </row>
    <row r="16" customFormat="false" ht="14.25" hidden="false" customHeight="false" outlineLevel="0" collapsed="false">
      <c r="B16" s="4" t="n">
        <v>63.8</v>
      </c>
      <c r="C16" s="4" t="n">
        <v>59</v>
      </c>
      <c r="D16" s="4" t="n">
        <v>55.5</v>
      </c>
      <c r="E16" s="4" t="n">
        <v>53</v>
      </c>
      <c r="F16" s="4" t="n">
        <v>71.5</v>
      </c>
      <c r="G16" s="4" t="n">
        <v>80</v>
      </c>
      <c r="I16" s="3" t="n">
        <f aca="false">ROUND(B16,2)</f>
        <v>63.8</v>
      </c>
      <c r="J16" s="3" t="n">
        <f aca="false">ROUND(C16,2)</f>
        <v>59</v>
      </c>
      <c r="K16" s="3" t="n">
        <f aca="false">ROUND(D16,2)</f>
        <v>55.5</v>
      </c>
      <c r="L16" s="3" t="n">
        <f aca="false">ROUND(E16,2)</f>
        <v>53</v>
      </c>
      <c r="M16" s="3" t="n">
        <f aca="false">ROUND(F16,2)</f>
        <v>71.5</v>
      </c>
      <c r="N16" s="3" t="n">
        <f aca="false">ROUND(G16,2)</f>
        <v>80</v>
      </c>
      <c r="P16" s="3" t="n">
        <v>63.8</v>
      </c>
      <c r="Q16" s="3" t="n">
        <v>59</v>
      </c>
      <c r="R16" s="3" t="n">
        <v>55.5</v>
      </c>
      <c r="S16" s="3" t="n">
        <v>53</v>
      </c>
      <c r="T16" s="3" t="n">
        <v>71.5</v>
      </c>
      <c r="U16" s="3" t="n">
        <v>80</v>
      </c>
    </row>
    <row r="17" customFormat="false" ht="14.25" hidden="false" customHeight="false" outlineLevel="0" collapsed="false">
      <c r="B17" s="4" t="n">
        <v>108.7</v>
      </c>
      <c r="C17" s="4" t="n">
        <v>102.5</v>
      </c>
      <c r="D17" s="4" t="n">
        <v>105.5</v>
      </c>
      <c r="E17" s="4" t="n">
        <v>105.5</v>
      </c>
      <c r="F17" s="4" t="n">
        <v>112</v>
      </c>
      <c r="G17" s="4" t="n">
        <v>118</v>
      </c>
      <c r="I17" s="3" t="n">
        <f aca="false">ROUND(B17,2)</f>
        <v>108.7</v>
      </c>
      <c r="J17" s="3" t="n">
        <f aca="false">ROUND(C17,2)</f>
        <v>102.5</v>
      </c>
      <c r="K17" s="3" t="n">
        <f aca="false">ROUND(D17,2)</f>
        <v>105.5</v>
      </c>
      <c r="L17" s="3" t="n">
        <f aca="false">ROUND(E17,2)</f>
        <v>105.5</v>
      </c>
      <c r="M17" s="3" t="n">
        <f aca="false">ROUND(F17,2)</f>
        <v>112</v>
      </c>
      <c r="N17" s="3" t="n">
        <f aca="false">ROUND(G17,2)</f>
        <v>118</v>
      </c>
      <c r="P17" s="3" t="n">
        <v>108.7</v>
      </c>
      <c r="Q17" s="3" t="n">
        <v>102.5</v>
      </c>
      <c r="R17" s="3" t="n">
        <v>105.5</v>
      </c>
      <c r="S17" s="3" t="n">
        <v>105.5</v>
      </c>
      <c r="T17" s="3" t="n">
        <v>112</v>
      </c>
      <c r="U17" s="3" t="n">
        <v>118</v>
      </c>
    </row>
    <row r="18" customFormat="false" ht="14.25" hidden="false" customHeight="false" outlineLevel="0" collapsed="false">
      <c r="B18" s="4" t="n">
        <v>122.2</v>
      </c>
      <c r="C18" s="4" t="n">
        <v>114</v>
      </c>
      <c r="D18" s="4" t="n">
        <v>122</v>
      </c>
      <c r="E18" s="4" t="n">
        <v>130</v>
      </c>
      <c r="F18" s="4" t="n">
        <v>120</v>
      </c>
      <c r="G18" s="4" t="n">
        <v>125</v>
      </c>
      <c r="I18" s="3" t="n">
        <f aca="false">ROUND(B18,2)</f>
        <v>122.2</v>
      </c>
      <c r="J18" s="3" t="n">
        <f aca="false">ROUND(C18,2)</f>
        <v>114</v>
      </c>
      <c r="K18" s="3" t="n">
        <f aca="false">ROUND(D18,2)</f>
        <v>122</v>
      </c>
      <c r="L18" s="3" t="n">
        <f aca="false">ROUND(E18,2)</f>
        <v>130</v>
      </c>
      <c r="M18" s="3" t="n">
        <f aca="false">ROUND(F18,2)</f>
        <v>120</v>
      </c>
      <c r="N18" s="3" t="n">
        <f aca="false">ROUND(G18,2)</f>
        <v>125</v>
      </c>
      <c r="P18" s="3" t="n">
        <v>122.2</v>
      </c>
      <c r="Q18" s="3" t="n">
        <v>114</v>
      </c>
      <c r="R18" s="3" t="n">
        <v>122</v>
      </c>
      <c r="S18" s="3" t="n">
        <v>130</v>
      </c>
      <c r="T18" s="3" t="n">
        <v>120</v>
      </c>
      <c r="U18" s="3" t="n">
        <v>125</v>
      </c>
    </row>
    <row r="19" customFormat="false" ht="14.25" hidden="false" customHeight="false" outlineLevel="0" collapsed="false">
      <c r="B19" s="4" t="n">
        <v>103.7</v>
      </c>
      <c r="C19" s="4" t="n">
        <v>118</v>
      </c>
      <c r="D19" s="4" t="n">
        <v>116.5</v>
      </c>
      <c r="E19" s="4" t="n">
        <v>105</v>
      </c>
      <c r="F19" s="4" t="n">
        <v>98</v>
      </c>
      <c r="G19" s="4" t="n">
        <v>81</v>
      </c>
      <c r="I19" s="3" t="n">
        <f aca="false">ROUND(B19,2)</f>
        <v>103.7</v>
      </c>
      <c r="J19" s="3" t="n">
        <f aca="false">ROUND(C19,2)</f>
        <v>118</v>
      </c>
      <c r="K19" s="3" t="n">
        <f aca="false">ROUND(D19,2)</f>
        <v>116.5</v>
      </c>
      <c r="L19" s="3" t="n">
        <f aca="false">ROUND(E19,2)</f>
        <v>105</v>
      </c>
      <c r="M19" s="3" t="n">
        <f aca="false">ROUND(F19,2)</f>
        <v>98</v>
      </c>
      <c r="N19" s="3" t="n">
        <f aca="false">ROUND(G19,2)</f>
        <v>81</v>
      </c>
      <c r="P19" s="3" t="n">
        <v>103.7</v>
      </c>
      <c r="Q19" s="3" t="n">
        <v>118</v>
      </c>
      <c r="R19" s="3" t="n">
        <v>116.5</v>
      </c>
      <c r="S19" s="3" t="n">
        <v>105</v>
      </c>
      <c r="T19" s="3" t="n">
        <v>98</v>
      </c>
      <c r="U19" s="3" t="n">
        <v>81</v>
      </c>
    </row>
    <row r="20" customFormat="false" ht="14.25" hidden="false" customHeight="false" outlineLevel="0" collapsed="false">
      <c r="B20" s="4" t="n">
        <v>16.1</v>
      </c>
      <c r="C20" s="4" t="n">
        <v>8</v>
      </c>
      <c r="D20" s="4" t="n">
        <v>10</v>
      </c>
      <c r="E20" s="4" t="n">
        <v>13.5</v>
      </c>
      <c r="F20" s="4" t="n">
        <v>22.5</v>
      </c>
      <c r="G20" s="4" t="n">
        <v>26.5</v>
      </c>
      <c r="I20" s="3" t="n">
        <f aca="false">ROUND(B20,2)</f>
        <v>16.1</v>
      </c>
      <c r="J20" s="3" t="n">
        <f aca="false">ROUND(C20,2)</f>
        <v>8</v>
      </c>
      <c r="K20" s="3" t="n">
        <f aca="false">ROUND(D20,2)</f>
        <v>10</v>
      </c>
      <c r="L20" s="3" t="n">
        <f aca="false">ROUND(E20,2)</f>
        <v>13.5</v>
      </c>
      <c r="M20" s="3" t="n">
        <f aca="false">ROUND(F20,2)</f>
        <v>22.5</v>
      </c>
      <c r="N20" s="3" t="n">
        <f aca="false">ROUND(G20,2)</f>
        <v>26.5</v>
      </c>
      <c r="P20" s="3" t="n">
        <v>16.1</v>
      </c>
      <c r="Q20" s="3" t="n">
        <v>8</v>
      </c>
      <c r="R20" s="3" t="n">
        <v>10</v>
      </c>
      <c r="S20" s="3" t="n">
        <v>13.5</v>
      </c>
      <c r="T20" s="3" t="n">
        <v>22.5</v>
      </c>
      <c r="U20" s="3" t="n">
        <v>26.5</v>
      </c>
    </row>
    <row r="21" customFormat="false" ht="14.25" hidden="false" customHeight="false" outlineLevel="0" collapsed="false">
      <c r="B21" s="4" t="n">
        <v>92</v>
      </c>
      <c r="C21" s="4" t="n">
        <v>75.5</v>
      </c>
      <c r="D21" s="4" t="n">
        <v>83.5</v>
      </c>
      <c r="E21" s="4" t="n">
        <v>97.5</v>
      </c>
      <c r="F21" s="4" t="n">
        <v>101</v>
      </c>
      <c r="G21" s="4" t="n">
        <v>102.5</v>
      </c>
      <c r="I21" s="3" t="n">
        <f aca="false">ROUND(B21,2)</f>
        <v>92</v>
      </c>
      <c r="J21" s="3" t="n">
        <f aca="false">ROUND(C21,2)</f>
        <v>75.5</v>
      </c>
      <c r="K21" s="3" t="n">
        <f aca="false">ROUND(D21,2)</f>
        <v>83.5</v>
      </c>
      <c r="L21" s="3" t="n">
        <f aca="false">ROUND(E21,2)</f>
        <v>97.5</v>
      </c>
      <c r="M21" s="3" t="n">
        <f aca="false">ROUND(F21,2)</f>
        <v>101</v>
      </c>
      <c r="N21" s="3" t="n">
        <f aca="false">ROUND(G21,2)</f>
        <v>102.5</v>
      </c>
      <c r="P21" s="3" t="n">
        <v>92</v>
      </c>
      <c r="Q21" s="3" t="n">
        <v>75.5</v>
      </c>
      <c r="R21" s="3" t="n">
        <v>83.5</v>
      </c>
      <c r="S21" s="3" t="n">
        <v>97.5</v>
      </c>
      <c r="T21" s="3" t="n">
        <v>101</v>
      </c>
      <c r="U21" s="3" t="n">
        <v>102.5</v>
      </c>
    </row>
    <row r="22" customFormat="false" ht="14.25" hidden="false" customHeight="false" outlineLevel="0" collapsed="false">
      <c r="B22" s="4" t="n">
        <v>292.5</v>
      </c>
      <c r="C22" s="4" t="n">
        <v>291.5</v>
      </c>
      <c r="D22" s="4" t="n">
        <v>295.5</v>
      </c>
      <c r="E22" s="4" t="n">
        <v>284</v>
      </c>
      <c r="F22" s="4" t="n">
        <v>295.5</v>
      </c>
      <c r="G22" s="4" t="n">
        <v>296</v>
      </c>
      <c r="I22" s="3" t="n">
        <f aca="false">ROUND(B22,2)</f>
        <v>292.5</v>
      </c>
      <c r="J22" s="3" t="n">
        <f aca="false">ROUND(C22,2)</f>
        <v>291.5</v>
      </c>
      <c r="K22" s="3" t="n">
        <f aca="false">ROUND(D22,2)</f>
        <v>295.5</v>
      </c>
      <c r="L22" s="3" t="n">
        <f aca="false">ROUND(E22,2)</f>
        <v>284</v>
      </c>
      <c r="M22" s="3" t="n">
        <f aca="false">ROUND(F22,2)</f>
        <v>295.5</v>
      </c>
      <c r="N22" s="3" t="n">
        <f aca="false">ROUND(G22,2)</f>
        <v>296</v>
      </c>
      <c r="P22" s="3" t="n">
        <v>292.5</v>
      </c>
      <c r="Q22" s="3" t="n">
        <v>291.5</v>
      </c>
      <c r="R22" s="3" t="n">
        <v>295.5</v>
      </c>
      <c r="S22" s="3" t="n">
        <v>284</v>
      </c>
      <c r="T22" s="3" t="n">
        <v>295.5</v>
      </c>
      <c r="U22" s="3" t="n">
        <v>296</v>
      </c>
    </row>
    <row r="23" customFormat="false" ht="14.25" hidden="false" customHeight="false" outlineLevel="0" collapsed="false">
      <c r="B23" s="4" t="n">
        <v>86.6</v>
      </c>
      <c r="C23" s="4" t="n">
        <v>66.5</v>
      </c>
      <c r="D23" s="4" t="n">
        <v>74</v>
      </c>
      <c r="E23" s="4" t="n">
        <v>81</v>
      </c>
      <c r="F23" s="4" t="n">
        <v>103</v>
      </c>
      <c r="G23" s="4" t="n">
        <v>108.5</v>
      </c>
      <c r="I23" s="3" t="n">
        <f aca="false">ROUND(B23,2)</f>
        <v>86.6</v>
      </c>
      <c r="J23" s="3" t="n">
        <f aca="false">ROUND(C23,2)</f>
        <v>66.5</v>
      </c>
      <c r="K23" s="3" t="n">
        <f aca="false">ROUND(D23,2)</f>
        <v>74</v>
      </c>
      <c r="L23" s="3" t="n">
        <f aca="false">ROUND(E23,2)</f>
        <v>81</v>
      </c>
      <c r="M23" s="3" t="n">
        <f aca="false">ROUND(F23,2)</f>
        <v>103</v>
      </c>
      <c r="N23" s="3" t="n">
        <f aca="false">ROUND(G23,2)</f>
        <v>108.5</v>
      </c>
      <c r="P23" s="3" t="n">
        <v>86.6</v>
      </c>
      <c r="Q23" s="3" t="n">
        <v>66.5</v>
      </c>
      <c r="R23" s="3" t="n">
        <v>74</v>
      </c>
      <c r="S23" s="3" t="n">
        <v>81</v>
      </c>
      <c r="T23" s="3" t="n">
        <v>103</v>
      </c>
      <c r="U23" s="3" t="n">
        <v>108.5</v>
      </c>
    </row>
    <row r="24" customFormat="false" ht="14.25" hidden="false" customHeight="false" outlineLevel="0" collapsed="false">
      <c r="B24" s="4" t="n">
        <v>135.1</v>
      </c>
      <c r="C24" s="4" t="n">
        <v>133</v>
      </c>
      <c r="D24" s="4" t="n">
        <v>135</v>
      </c>
      <c r="E24" s="4" t="n">
        <v>126</v>
      </c>
      <c r="F24" s="4" t="n">
        <v>139.5</v>
      </c>
      <c r="G24" s="4" t="n">
        <v>142</v>
      </c>
      <c r="I24" s="3" t="n">
        <f aca="false">ROUND(B24,2)</f>
        <v>135.1</v>
      </c>
      <c r="J24" s="3" t="n">
        <f aca="false">ROUND(C24,2)</f>
        <v>133</v>
      </c>
      <c r="K24" s="3" t="n">
        <f aca="false">ROUND(D24,2)</f>
        <v>135</v>
      </c>
      <c r="L24" s="3" t="n">
        <f aca="false">ROUND(E24,2)</f>
        <v>126</v>
      </c>
      <c r="M24" s="3" t="n">
        <f aca="false">ROUND(F24,2)</f>
        <v>139.5</v>
      </c>
      <c r="N24" s="3" t="n">
        <f aca="false">ROUND(G24,2)</f>
        <v>142</v>
      </c>
      <c r="P24" s="3" t="n">
        <v>135.1</v>
      </c>
      <c r="Q24" s="3" t="n">
        <v>133</v>
      </c>
      <c r="R24" s="3" t="n">
        <v>135</v>
      </c>
      <c r="S24" s="3" t="n">
        <v>126</v>
      </c>
      <c r="T24" s="3" t="n">
        <v>139.5</v>
      </c>
      <c r="U24" s="3" t="n">
        <v>142</v>
      </c>
    </row>
    <row r="25" customFormat="false" ht="14.25" hidden="false" customHeight="false" outlineLevel="0" collapsed="false">
      <c r="B25" s="4" t="n">
        <v>60.3</v>
      </c>
      <c r="C25" s="4" t="n">
        <v>60</v>
      </c>
      <c r="D25" s="4" t="n">
        <v>58.5</v>
      </c>
      <c r="E25" s="4" t="n">
        <v>51.5</v>
      </c>
      <c r="F25" s="4" t="n">
        <v>63</v>
      </c>
      <c r="G25" s="4" t="n">
        <v>68.5</v>
      </c>
      <c r="I25" s="3" t="n">
        <f aca="false">ROUND(B25,2)</f>
        <v>60.3</v>
      </c>
      <c r="J25" s="3" t="n">
        <f aca="false">ROUND(C25,2)</f>
        <v>60</v>
      </c>
      <c r="K25" s="3" t="n">
        <f aca="false">ROUND(D25,2)</f>
        <v>58.5</v>
      </c>
      <c r="L25" s="3" t="n">
        <f aca="false">ROUND(E25,2)</f>
        <v>51.5</v>
      </c>
      <c r="M25" s="3" t="n">
        <f aca="false">ROUND(F25,2)</f>
        <v>63</v>
      </c>
      <c r="N25" s="3" t="n">
        <f aca="false">ROUND(G25,2)</f>
        <v>68.5</v>
      </c>
      <c r="P25" s="3" t="n">
        <v>60.3</v>
      </c>
      <c r="Q25" s="3" t="n">
        <v>60</v>
      </c>
      <c r="R25" s="3" t="n">
        <v>58.5</v>
      </c>
      <c r="S25" s="3" t="n">
        <v>51.5</v>
      </c>
      <c r="T25" s="3" t="n">
        <v>63</v>
      </c>
      <c r="U25" s="3" t="n">
        <v>68.5</v>
      </c>
    </row>
    <row r="26" customFormat="false" ht="14.25" hidden="false" customHeight="false" outlineLevel="0" collapsed="false">
      <c r="B26" s="4" t="n">
        <v>7.2</v>
      </c>
      <c r="C26" s="4" t="n">
        <v>3.5</v>
      </c>
      <c r="D26" s="4" t="n">
        <v>3.5</v>
      </c>
      <c r="E26" s="4" t="n">
        <v>7</v>
      </c>
      <c r="F26" s="4" t="n">
        <v>8</v>
      </c>
      <c r="G26" s="4" t="n">
        <v>14</v>
      </c>
      <c r="I26" s="3" t="n">
        <f aca="false">ROUND(B26,2)</f>
        <v>7.2</v>
      </c>
      <c r="J26" s="3" t="n">
        <f aca="false">ROUND(C26,2)</f>
        <v>3.5</v>
      </c>
      <c r="K26" s="3" t="n">
        <f aca="false">ROUND(D26,2)</f>
        <v>3.5</v>
      </c>
      <c r="L26" s="3" t="n">
        <f aca="false">ROUND(E26,2)</f>
        <v>7</v>
      </c>
      <c r="M26" s="3" t="n">
        <f aca="false">ROUND(F26,2)</f>
        <v>8</v>
      </c>
      <c r="N26" s="3" t="n">
        <f aca="false">ROUND(G26,2)</f>
        <v>14</v>
      </c>
      <c r="P26" s="3" t="n">
        <v>7.2</v>
      </c>
      <c r="Q26" s="3" t="n">
        <v>3.5</v>
      </c>
      <c r="R26" s="3" t="n">
        <v>3.5</v>
      </c>
      <c r="S26" s="3" t="n">
        <v>7</v>
      </c>
      <c r="T26" s="3" t="n">
        <v>8</v>
      </c>
      <c r="U26" s="3" t="n">
        <v>14</v>
      </c>
    </row>
    <row r="27" customFormat="false" ht="14.25" hidden="false" customHeight="false" outlineLevel="0" collapsed="false">
      <c r="B27" s="4" t="n">
        <v>32.7</v>
      </c>
      <c r="C27" s="4" t="n">
        <v>29</v>
      </c>
      <c r="D27" s="4" t="n">
        <v>25.5</v>
      </c>
      <c r="E27" s="4" t="n">
        <v>26</v>
      </c>
      <c r="F27" s="4" t="n">
        <v>38.5</v>
      </c>
      <c r="G27" s="4" t="n">
        <v>44.5</v>
      </c>
      <c r="I27" s="3" t="n">
        <f aca="false">ROUND(B27,2)</f>
        <v>32.7</v>
      </c>
      <c r="J27" s="3" t="n">
        <f aca="false">ROUND(C27,2)</f>
        <v>29</v>
      </c>
      <c r="K27" s="3" t="n">
        <f aca="false">ROUND(D27,2)</f>
        <v>25.5</v>
      </c>
      <c r="L27" s="3" t="n">
        <f aca="false">ROUND(E27,2)</f>
        <v>26</v>
      </c>
      <c r="M27" s="3" t="n">
        <f aca="false">ROUND(F27,2)</f>
        <v>38.5</v>
      </c>
      <c r="N27" s="3" t="n">
        <f aca="false">ROUND(G27,2)</f>
        <v>44.5</v>
      </c>
      <c r="P27" s="3" t="n">
        <v>32.7</v>
      </c>
      <c r="Q27" s="3" t="n">
        <v>29</v>
      </c>
      <c r="R27" s="3" t="n">
        <v>25.5</v>
      </c>
      <c r="S27" s="3" t="n">
        <v>26</v>
      </c>
      <c r="T27" s="3" t="n">
        <v>38.5</v>
      </c>
      <c r="U27" s="3" t="n">
        <v>44.5</v>
      </c>
    </row>
    <row r="28" customFormat="false" ht="14.25" hidden="false" customHeight="false" outlineLevel="0" collapsed="false">
      <c r="B28" s="4" t="n">
        <v>37.8</v>
      </c>
      <c r="C28" s="4" t="n">
        <v>26</v>
      </c>
      <c r="D28" s="4" t="n">
        <v>25.5</v>
      </c>
      <c r="E28" s="4" t="n">
        <v>31</v>
      </c>
      <c r="F28" s="4" t="n">
        <v>51</v>
      </c>
      <c r="G28" s="4" t="n">
        <v>55.5</v>
      </c>
      <c r="I28" s="3" t="n">
        <f aca="false">ROUND(B28,2)</f>
        <v>37.8</v>
      </c>
      <c r="J28" s="3" t="n">
        <f aca="false">ROUND(C28,2)</f>
        <v>26</v>
      </c>
      <c r="K28" s="3" t="n">
        <f aca="false">ROUND(D28,2)</f>
        <v>25.5</v>
      </c>
      <c r="L28" s="3" t="n">
        <f aca="false">ROUND(E28,2)</f>
        <v>31</v>
      </c>
      <c r="M28" s="3" t="n">
        <f aca="false">ROUND(F28,2)</f>
        <v>51</v>
      </c>
      <c r="N28" s="3" t="n">
        <f aca="false">ROUND(G28,2)</f>
        <v>55.5</v>
      </c>
      <c r="P28" s="3" t="n">
        <v>37.8</v>
      </c>
      <c r="Q28" s="3" t="n">
        <v>26</v>
      </c>
      <c r="R28" s="3" t="n">
        <v>25.5</v>
      </c>
      <c r="S28" s="3" t="n">
        <v>31</v>
      </c>
      <c r="T28" s="3" t="n">
        <v>51</v>
      </c>
      <c r="U28" s="3" t="n">
        <v>5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0" min="7" style="0" width="13.49"/>
    <col collapsed="false" customWidth="true" hidden="false" outlineLevel="0" max="11" min="11" style="0" width="13.62"/>
    <col collapsed="false" customWidth="true" hidden="false" outlineLevel="0" max="14" min="12" style="0" width="0.12"/>
    <col collapsed="false" customWidth="true" hidden="false" outlineLevel="0" max="15" min="15" style="0" width="3.99"/>
  </cols>
  <sheetData>
    <row r="1" customFormat="false" ht="26.25" hidden="false" customHeight="true" outlineLevel="0" collapsed="false">
      <c r="A1" s="5" t="s">
        <v>1</v>
      </c>
      <c r="B1" s="5"/>
      <c r="C1" s="6"/>
      <c r="D1" s="6"/>
      <c r="E1" s="6"/>
      <c r="F1" s="7" t="s">
        <v>2</v>
      </c>
      <c r="G1" s="7"/>
      <c r="H1" s="7"/>
      <c r="I1" s="7"/>
      <c r="J1" s="7"/>
      <c r="K1" s="7"/>
    </row>
    <row r="2" customFormat="false" ht="7.5" hidden="false" customHeight="true" outlineLevel="0" collapsed="false">
      <c r="A2" s="8"/>
      <c r="B2" s="8"/>
      <c r="C2" s="6"/>
      <c r="D2" s="6"/>
      <c r="E2" s="6"/>
      <c r="F2" s="8"/>
      <c r="G2" s="8"/>
      <c r="H2" s="8"/>
      <c r="I2" s="8"/>
      <c r="J2" s="8"/>
      <c r="K2" s="8"/>
    </row>
    <row r="3" customFormat="false" ht="27" hidden="false" customHeight="true" outlineLevel="0" collapsed="false">
      <c r="A3" s="9" t="s">
        <v>3</v>
      </c>
      <c r="B3" s="10" t="s">
        <v>4</v>
      </c>
      <c r="C3" s="11"/>
      <c r="D3" s="11"/>
      <c r="E3" s="11"/>
      <c r="F3" s="12" t="s">
        <v>5</v>
      </c>
      <c r="G3" s="13" t="s">
        <v>6</v>
      </c>
      <c r="H3" s="14" t="s">
        <v>7</v>
      </c>
      <c r="I3" s="14" t="s">
        <v>8</v>
      </c>
      <c r="J3" s="14" t="s">
        <v>9</v>
      </c>
      <c r="K3" s="15" t="s">
        <v>10</v>
      </c>
    </row>
    <row r="4" customFormat="false" ht="46.5" hidden="false" customHeight="true" outlineLevel="0" collapsed="false">
      <c r="A4" s="9"/>
      <c r="B4" s="10"/>
      <c r="C4" s="11"/>
      <c r="D4" s="11"/>
      <c r="E4" s="11"/>
      <c r="F4" s="10" t="s">
        <v>11</v>
      </c>
      <c r="G4" s="16" t="s">
        <v>12</v>
      </c>
      <c r="H4" s="17" t="s">
        <v>13</v>
      </c>
      <c r="I4" s="17" t="s">
        <v>14</v>
      </c>
      <c r="J4" s="17" t="s">
        <v>15</v>
      </c>
      <c r="K4" s="18" t="s">
        <v>16</v>
      </c>
    </row>
    <row r="5" customFormat="false" ht="4.5" hidden="false" customHeight="true" outlineLevel="0" collapsed="false">
      <c r="A5" s="19"/>
      <c r="B5" s="20"/>
      <c r="C5" s="21"/>
      <c r="D5" s="22"/>
      <c r="E5" s="22"/>
      <c r="F5" s="22"/>
      <c r="G5" s="22"/>
      <c r="H5" s="22"/>
      <c r="I5" s="23"/>
      <c r="J5" s="23"/>
      <c r="K5" s="23"/>
      <c r="L5" s="6"/>
      <c r="M5" s="6"/>
      <c r="N5" s="6"/>
      <c r="O5" s="6"/>
    </row>
    <row r="6" customFormat="false" ht="21.75" hidden="false" customHeight="true" outlineLevel="0" collapsed="false">
      <c r="A6" s="24" t="s">
        <v>17</v>
      </c>
      <c r="B6" s="20" t="s">
        <v>18</v>
      </c>
      <c r="C6" s="25"/>
      <c r="D6" s="23"/>
      <c r="E6" s="23"/>
      <c r="F6" s="1"/>
      <c r="G6" s="1"/>
      <c r="H6" s="1"/>
      <c r="I6" s="1"/>
      <c r="J6" s="1"/>
      <c r="K6" s="1"/>
      <c r="L6" s="6"/>
      <c r="M6" s="6"/>
      <c r="N6" s="6"/>
      <c r="O6" s="6"/>
    </row>
    <row r="7" customFormat="false" ht="21.75" hidden="false" customHeight="true" outlineLevel="0" collapsed="false">
      <c r="A7" s="24" t="s">
        <v>19</v>
      </c>
      <c r="B7" s="20" t="s">
        <v>20</v>
      </c>
      <c r="C7" s="25"/>
      <c r="D7" s="23"/>
      <c r="E7" s="23"/>
      <c r="F7" s="2" t="n">
        <v>105.35</v>
      </c>
      <c r="G7" s="2" t="n">
        <v>102.08</v>
      </c>
      <c r="H7" s="2" t="n">
        <v>102.12</v>
      </c>
      <c r="I7" s="2" t="n">
        <v>98.44</v>
      </c>
      <c r="J7" s="2" t="n">
        <v>105.74</v>
      </c>
      <c r="K7" s="2" t="n">
        <v>121.53</v>
      </c>
      <c r="L7" s="6"/>
      <c r="M7" s="6"/>
      <c r="N7" s="6"/>
      <c r="O7" s="6"/>
    </row>
    <row r="8" customFormat="false" ht="21.75" hidden="false" customHeight="true" outlineLevel="0" collapsed="false">
      <c r="A8" s="24" t="s">
        <v>21</v>
      </c>
      <c r="B8" s="20" t="s">
        <v>22</v>
      </c>
      <c r="C8" s="25"/>
      <c r="D8" s="23"/>
      <c r="E8" s="23"/>
      <c r="F8" s="2" t="n">
        <v>93.54</v>
      </c>
      <c r="G8" s="2" t="n">
        <v>73.61</v>
      </c>
      <c r="H8" s="2" t="n">
        <v>89.46</v>
      </c>
      <c r="I8" s="2" t="n">
        <v>94.36</v>
      </c>
      <c r="J8" s="2" t="n">
        <v>97.92</v>
      </c>
      <c r="K8" s="2" t="n">
        <v>119.96</v>
      </c>
      <c r="L8" s="6"/>
      <c r="M8" s="6"/>
      <c r="N8" s="6"/>
      <c r="O8" s="6"/>
    </row>
    <row r="9" customFormat="false" ht="21.75" hidden="false" customHeight="true" outlineLevel="0" collapsed="false">
      <c r="A9" s="24" t="s">
        <v>23</v>
      </c>
      <c r="B9" s="20" t="s">
        <v>24</v>
      </c>
      <c r="C9" s="25"/>
      <c r="D9" s="23"/>
      <c r="E9" s="23"/>
      <c r="F9" s="2" t="n">
        <v>8.06</v>
      </c>
      <c r="G9" s="2" t="n">
        <v>12.06</v>
      </c>
      <c r="H9" s="2" t="n">
        <v>6.18</v>
      </c>
      <c r="I9" s="2" t="n">
        <v>7.06</v>
      </c>
      <c r="J9" s="2" t="n">
        <v>7.22</v>
      </c>
      <c r="K9" s="2" t="n">
        <v>7.18</v>
      </c>
      <c r="L9" s="6"/>
      <c r="M9" s="6"/>
      <c r="N9" s="6"/>
      <c r="O9" s="6"/>
    </row>
    <row r="10" customFormat="false" ht="21.75" hidden="false" customHeight="true" outlineLevel="0" collapsed="false">
      <c r="A10" s="24" t="s">
        <v>25</v>
      </c>
      <c r="B10" s="20" t="s">
        <v>26</v>
      </c>
      <c r="C10" s="25"/>
      <c r="D10" s="23"/>
      <c r="E10" s="23"/>
      <c r="F10" s="2" t="n">
        <v>54.06</v>
      </c>
      <c r="G10" s="2" t="n">
        <v>43.26</v>
      </c>
      <c r="H10" s="2" t="n">
        <v>48.54</v>
      </c>
      <c r="I10" s="2" t="n">
        <v>55.72</v>
      </c>
      <c r="J10" s="2" t="n">
        <v>60</v>
      </c>
      <c r="K10" s="2" t="n">
        <v>67.31</v>
      </c>
      <c r="L10" s="6"/>
      <c r="M10" s="6"/>
      <c r="N10" s="6"/>
      <c r="O10" s="6"/>
    </row>
    <row r="11" customFormat="false" ht="21.75" hidden="false" customHeight="true" outlineLevel="0" collapsed="false">
      <c r="A11" s="24" t="s">
        <v>27</v>
      </c>
      <c r="B11" s="20" t="s">
        <v>28</v>
      </c>
      <c r="C11" s="26"/>
      <c r="D11" s="27"/>
      <c r="E11" s="27"/>
      <c r="F11" s="2" t="n">
        <v>5.81</v>
      </c>
      <c r="G11" s="2" t="n">
        <v>4.63</v>
      </c>
      <c r="H11" s="2" t="n">
        <v>5.35</v>
      </c>
      <c r="I11" s="2" t="n">
        <v>5.15</v>
      </c>
      <c r="J11" s="2" t="n">
        <v>7.04</v>
      </c>
      <c r="K11" s="2" t="n">
        <v>7.4</v>
      </c>
      <c r="L11" s="6"/>
      <c r="M11" s="6"/>
      <c r="N11" s="6"/>
      <c r="O11" s="6"/>
    </row>
    <row r="12" customFormat="false" ht="21.75" hidden="false" customHeight="true" outlineLevel="0" collapsed="false">
      <c r="A12" s="24" t="s">
        <v>29</v>
      </c>
      <c r="B12" s="20" t="s">
        <v>30</v>
      </c>
      <c r="C12" s="26"/>
      <c r="D12" s="27"/>
      <c r="E12" s="27"/>
      <c r="F12" s="2" t="n">
        <v>20.05</v>
      </c>
      <c r="G12" s="2" t="n">
        <v>13.07</v>
      </c>
      <c r="H12" s="2" t="n">
        <v>16.74</v>
      </c>
      <c r="I12" s="2" t="n">
        <v>20.41</v>
      </c>
      <c r="J12" s="2" t="n">
        <v>23.93</v>
      </c>
      <c r="K12" s="2" t="n">
        <v>29.07</v>
      </c>
      <c r="L12" s="6"/>
      <c r="M12" s="6"/>
      <c r="N12" s="6"/>
      <c r="O12" s="6"/>
    </row>
    <row r="13" customFormat="false" ht="21.75" hidden="false" customHeight="true" outlineLevel="0" collapsed="false">
      <c r="A13" s="24" t="s">
        <v>31</v>
      </c>
      <c r="B13" s="20" t="s">
        <v>32</v>
      </c>
      <c r="C13" s="26"/>
      <c r="D13" s="27"/>
      <c r="E13" s="27"/>
      <c r="F13" s="2" t="n">
        <v>1.67</v>
      </c>
      <c r="G13" s="2" t="n">
        <v>1.45</v>
      </c>
      <c r="H13" s="2" t="n">
        <v>1.54</v>
      </c>
      <c r="I13" s="2" t="n">
        <v>1.62</v>
      </c>
      <c r="J13" s="2" t="n">
        <v>1.5</v>
      </c>
      <c r="K13" s="2" t="n">
        <v>2.4</v>
      </c>
      <c r="L13" s="6"/>
      <c r="M13" s="6"/>
      <c r="N13" s="6"/>
      <c r="O13" s="6"/>
    </row>
    <row r="14" customFormat="false" ht="21.75" hidden="false" customHeight="true" outlineLevel="0" collapsed="false">
      <c r="A14" s="24" t="s">
        <v>33</v>
      </c>
      <c r="B14" s="20" t="s">
        <v>34</v>
      </c>
      <c r="C14" s="26"/>
      <c r="D14" s="27"/>
      <c r="E14" s="27"/>
      <c r="F14" s="2" t="n">
        <v>3.72</v>
      </c>
      <c r="G14" s="2" t="n">
        <v>2.37</v>
      </c>
      <c r="H14" s="2" t="n">
        <v>2.47</v>
      </c>
      <c r="I14" s="2" t="n">
        <v>3.32</v>
      </c>
      <c r="J14" s="2" t="n">
        <v>5.32</v>
      </c>
      <c r="K14" s="2" t="n">
        <v>5.88</v>
      </c>
      <c r="L14" s="6"/>
      <c r="M14" s="6"/>
      <c r="N14" s="6"/>
      <c r="O14" s="6"/>
    </row>
    <row r="15" customFormat="false" ht="21.75" hidden="false" customHeight="true" outlineLevel="0" collapsed="false">
      <c r="A15" s="24" t="s">
        <v>35</v>
      </c>
      <c r="B15" s="20" t="s">
        <v>36</v>
      </c>
      <c r="C15" s="26"/>
      <c r="D15" s="27"/>
      <c r="E15" s="27"/>
      <c r="F15" s="2" t="n">
        <v>23.2</v>
      </c>
      <c r="G15" s="2" t="n">
        <v>14.86</v>
      </c>
      <c r="H15" s="2" t="n">
        <v>17.69</v>
      </c>
      <c r="I15" s="2" t="n">
        <v>21.72</v>
      </c>
      <c r="J15" s="2" t="n">
        <v>31.63</v>
      </c>
      <c r="K15" s="2" t="n">
        <v>34.06</v>
      </c>
      <c r="L15" s="6"/>
      <c r="M15" s="6"/>
      <c r="N15" s="6"/>
      <c r="O15" s="6"/>
    </row>
    <row r="16" customFormat="false" ht="21.75" hidden="false" customHeight="true" outlineLevel="0" collapsed="false">
      <c r="A16" s="24" t="s">
        <v>37</v>
      </c>
      <c r="B16" s="20" t="s">
        <v>38</v>
      </c>
      <c r="C16" s="26"/>
      <c r="D16" s="27"/>
      <c r="E16" s="27"/>
      <c r="F16" s="1" t="s">
        <v>0</v>
      </c>
      <c r="G16" s="1" t="s">
        <v>0</v>
      </c>
      <c r="H16" s="1" t="s">
        <v>0</v>
      </c>
      <c r="I16" s="1" t="s">
        <v>0</v>
      </c>
      <c r="J16" s="1" t="s">
        <v>0</v>
      </c>
      <c r="K16" s="1" t="s">
        <v>0</v>
      </c>
      <c r="L16" s="6"/>
      <c r="M16" s="6"/>
      <c r="N16" s="6"/>
      <c r="O16" s="6"/>
    </row>
    <row r="17" customFormat="false" ht="21.75" hidden="false" customHeight="true" outlineLevel="0" collapsed="false">
      <c r="A17" s="24" t="s">
        <v>39</v>
      </c>
      <c r="B17" s="20" t="s">
        <v>40</v>
      </c>
      <c r="C17" s="26"/>
      <c r="D17" s="27"/>
      <c r="E17" s="27"/>
      <c r="F17" s="4" t="n">
        <v>96</v>
      </c>
      <c r="G17" s="4" t="n">
        <v>92</v>
      </c>
      <c r="H17" s="4" t="n">
        <v>97</v>
      </c>
      <c r="I17" s="4" t="n">
        <v>92</v>
      </c>
      <c r="J17" s="4" t="n">
        <v>99</v>
      </c>
      <c r="K17" s="4" t="n">
        <v>100</v>
      </c>
      <c r="L17" s="6"/>
      <c r="M17" s="6"/>
      <c r="N17" s="6"/>
      <c r="O17" s="6"/>
    </row>
    <row r="18" customFormat="false" ht="21.75" hidden="false" customHeight="true" outlineLevel="0" collapsed="false">
      <c r="A18" s="24" t="s">
        <v>41</v>
      </c>
      <c r="B18" s="20" t="s">
        <v>42</v>
      </c>
      <c r="C18" s="26"/>
      <c r="D18" s="27"/>
      <c r="E18" s="27"/>
      <c r="F18" s="4" t="n">
        <v>98.6</v>
      </c>
      <c r="G18" s="4" t="n">
        <v>93.5</v>
      </c>
      <c r="H18" s="4" t="n">
        <v>100</v>
      </c>
      <c r="I18" s="4" t="n">
        <v>95.5</v>
      </c>
      <c r="J18" s="4" t="n">
        <v>103</v>
      </c>
      <c r="K18" s="4" t="n">
        <v>101</v>
      </c>
      <c r="L18" s="6"/>
      <c r="M18" s="6"/>
      <c r="N18" s="6"/>
      <c r="O18" s="6"/>
    </row>
    <row r="19" customFormat="false" ht="21.75" hidden="false" customHeight="true" outlineLevel="0" collapsed="false">
      <c r="A19" s="24" t="s">
        <v>43</v>
      </c>
      <c r="B19" s="20" t="s">
        <v>44</v>
      </c>
      <c r="C19" s="26"/>
      <c r="D19" s="27"/>
      <c r="E19" s="27"/>
      <c r="F19" s="4" t="n">
        <v>157.1</v>
      </c>
      <c r="G19" s="4" t="n">
        <v>103.5</v>
      </c>
      <c r="H19" s="4" t="n">
        <v>141</v>
      </c>
      <c r="I19" s="4" t="n">
        <v>154</v>
      </c>
      <c r="J19" s="4" t="n">
        <v>185</v>
      </c>
      <c r="K19" s="4" t="n">
        <v>202</v>
      </c>
      <c r="L19" s="6"/>
      <c r="M19" s="6"/>
      <c r="N19" s="6"/>
      <c r="O19" s="6"/>
    </row>
    <row r="20" customFormat="false" ht="21.75" hidden="false" customHeight="true" outlineLevel="0" collapsed="false">
      <c r="A20" s="24" t="s">
        <v>45</v>
      </c>
      <c r="B20" s="20" t="s">
        <v>46</v>
      </c>
      <c r="C20" s="26"/>
      <c r="D20" s="27"/>
      <c r="E20" s="27"/>
      <c r="F20" s="4" t="n">
        <v>63.8</v>
      </c>
      <c r="G20" s="4" t="n">
        <v>59</v>
      </c>
      <c r="H20" s="4" t="n">
        <v>55.5</v>
      </c>
      <c r="I20" s="4" t="n">
        <v>53</v>
      </c>
      <c r="J20" s="4" t="n">
        <v>71.5</v>
      </c>
      <c r="K20" s="4" t="n">
        <v>80</v>
      </c>
      <c r="L20" s="6"/>
      <c r="M20" s="6"/>
      <c r="N20" s="6"/>
      <c r="O20" s="6"/>
    </row>
    <row r="21" customFormat="false" ht="21.75" hidden="false" customHeight="true" outlineLevel="0" collapsed="false">
      <c r="A21" s="24" t="s">
        <v>47</v>
      </c>
      <c r="B21" s="20" t="s">
        <v>48</v>
      </c>
      <c r="C21" s="26"/>
      <c r="D21" s="27"/>
      <c r="E21" s="27"/>
      <c r="F21" s="4" t="n">
        <v>108.7</v>
      </c>
      <c r="G21" s="4" t="n">
        <v>102.5</v>
      </c>
      <c r="H21" s="4" t="n">
        <v>105.5</v>
      </c>
      <c r="I21" s="4" t="n">
        <v>105.5</v>
      </c>
      <c r="J21" s="4" t="n">
        <v>112</v>
      </c>
      <c r="K21" s="4" t="n">
        <v>118</v>
      </c>
      <c r="L21" s="6"/>
      <c r="M21" s="6"/>
      <c r="N21" s="6"/>
      <c r="O21" s="6"/>
    </row>
    <row r="22" customFormat="false" ht="21.75" hidden="false" customHeight="true" outlineLevel="0" collapsed="false">
      <c r="A22" s="24" t="s">
        <v>49</v>
      </c>
      <c r="B22" s="20" t="s">
        <v>50</v>
      </c>
      <c r="C22" s="26"/>
      <c r="D22" s="27"/>
      <c r="E22" s="27"/>
      <c r="F22" s="4" t="n">
        <v>122.2</v>
      </c>
      <c r="G22" s="4" t="n">
        <v>114</v>
      </c>
      <c r="H22" s="4" t="n">
        <v>122</v>
      </c>
      <c r="I22" s="4" t="n">
        <v>130</v>
      </c>
      <c r="J22" s="4" t="n">
        <v>120</v>
      </c>
      <c r="K22" s="4" t="n">
        <v>125</v>
      </c>
      <c r="L22" s="6"/>
      <c r="M22" s="6"/>
      <c r="N22" s="6"/>
      <c r="O22" s="6"/>
    </row>
    <row r="23" customFormat="false" ht="21.75" hidden="false" customHeight="true" outlineLevel="0" collapsed="false">
      <c r="A23" s="24" t="s">
        <v>51</v>
      </c>
      <c r="B23" s="20" t="s">
        <v>52</v>
      </c>
      <c r="C23" s="26"/>
      <c r="D23" s="27"/>
      <c r="E23" s="27"/>
      <c r="F23" s="4" t="n">
        <v>103.7</v>
      </c>
      <c r="G23" s="4" t="n">
        <v>118</v>
      </c>
      <c r="H23" s="4" t="n">
        <v>116.5</v>
      </c>
      <c r="I23" s="4" t="n">
        <v>105</v>
      </c>
      <c r="J23" s="4" t="n">
        <v>98</v>
      </c>
      <c r="K23" s="4" t="n">
        <v>81</v>
      </c>
      <c r="L23" s="6"/>
      <c r="M23" s="6"/>
      <c r="N23" s="6"/>
      <c r="O23" s="6"/>
    </row>
    <row r="24" customFormat="false" ht="21.75" hidden="false" customHeight="true" outlineLevel="0" collapsed="false">
      <c r="A24" s="24" t="s">
        <v>53</v>
      </c>
      <c r="B24" s="20" t="s">
        <v>54</v>
      </c>
      <c r="C24" s="26"/>
      <c r="D24" s="27"/>
      <c r="E24" s="27"/>
      <c r="F24" s="4" t="n">
        <v>16.1</v>
      </c>
      <c r="G24" s="4" t="n">
        <v>8</v>
      </c>
      <c r="H24" s="4" t="n">
        <v>10</v>
      </c>
      <c r="I24" s="4" t="n">
        <v>13.5</v>
      </c>
      <c r="J24" s="4" t="n">
        <v>22.5</v>
      </c>
      <c r="K24" s="4" t="n">
        <v>26.5</v>
      </c>
      <c r="L24" s="6"/>
      <c r="M24" s="6"/>
      <c r="N24" s="6"/>
      <c r="O24" s="6"/>
    </row>
    <row r="25" customFormat="false" ht="21.75" hidden="false" customHeight="true" outlineLevel="0" collapsed="false">
      <c r="A25" s="24" t="s">
        <v>55</v>
      </c>
      <c r="B25" s="20" t="s">
        <v>56</v>
      </c>
      <c r="C25" s="26"/>
      <c r="D25" s="27"/>
      <c r="E25" s="27"/>
      <c r="F25" s="4" t="n">
        <v>92</v>
      </c>
      <c r="G25" s="4" t="n">
        <v>75.5</v>
      </c>
      <c r="H25" s="4" t="n">
        <v>83.5</v>
      </c>
      <c r="I25" s="4" t="n">
        <v>97.5</v>
      </c>
      <c r="J25" s="4" t="n">
        <v>101</v>
      </c>
      <c r="K25" s="4" t="n">
        <v>102.5</v>
      </c>
      <c r="L25" s="6"/>
      <c r="M25" s="6"/>
      <c r="N25" s="6"/>
      <c r="O25" s="6"/>
    </row>
    <row r="26" customFormat="false" ht="21.75" hidden="false" customHeight="true" outlineLevel="0" collapsed="false">
      <c r="A26" s="24" t="s">
        <v>57</v>
      </c>
      <c r="B26" s="20" t="s">
        <v>58</v>
      </c>
      <c r="C26" s="26"/>
      <c r="D26" s="27"/>
      <c r="E26" s="27"/>
      <c r="F26" s="4" t="n">
        <v>292.5</v>
      </c>
      <c r="G26" s="4" t="n">
        <v>291.5</v>
      </c>
      <c r="H26" s="4" t="n">
        <v>295.5</v>
      </c>
      <c r="I26" s="4" t="n">
        <v>284</v>
      </c>
      <c r="J26" s="4" t="n">
        <v>295.5</v>
      </c>
      <c r="K26" s="4" t="n">
        <v>296</v>
      </c>
      <c r="L26" s="6"/>
      <c r="M26" s="6"/>
      <c r="N26" s="6"/>
      <c r="O26" s="6"/>
    </row>
    <row r="27" customFormat="false" ht="21.75" hidden="false" customHeight="true" outlineLevel="0" collapsed="false">
      <c r="A27" s="24" t="s">
        <v>59</v>
      </c>
      <c r="B27" s="20" t="s">
        <v>60</v>
      </c>
      <c r="C27" s="26"/>
      <c r="D27" s="27"/>
      <c r="E27" s="27"/>
      <c r="F27" s="4" t="n">
        <v>86.6</v>
      </c>
      <c r="G27" s="4" t="n">
        <v>66.5</v>
      </c>
      <c r="H27" s="4" t="n">
        <v>74</v>
      </c>
      <c r="I27" s="4" t="n">
        <v>81</v>
      </c>
      <c r="J27" s="4" t="n">
        <v>103</v>
      </c>
      <c r="K27" s="4" t="n">
        <v>108.5</v>
      </c>
      <c r="L27" s="6"/>
      <c r="M27" s="6"/>
      <c r="N27" s="6"/>
      <c r="O27" s="6"/>
    </row>
    <row r="28" customFormat="false" ht="21.75" hidden="false" customHeight="true" outlineLevel="0" collapsed="false">
      <c r="A28" s="24" t="s">
        <v>61</v>
      </c>
      <c r="B28" s="20" t="s">
        <v>62</v>
      </c>
      <c r="C28" s="26"/>
      <c r="D28" s="27"/>
      <c r="E28" s="27"/>
      <c r="F28" s="4" t="n">
        <v>135.1</v>
      </c>
      <c r="G28" s="4" t="n">
        <v>133</v>
      </c>
      <c r="H28" s="4" t="n">
        <v>135</v>
      </c>
      <c r="I28" s="4" t="n">
        <v>126</v>
      </c>
      <c r="J28" s="4" t="n">
        <v>139.5</v>
      </c>
      <c r="K28" s="4" t="n">
        <v>142</v>
      </c>
      <c r="L28" s="6"/>
      <c r="M28" s="6"/>
      <c r="N28" s="6"/>
      <c r="O28" s="6"/>
    </row>
    <row r="29" customFormat="false" ht="21.75" hidden="false" customHeight="true" outlineLevel="0" collapsed="false">
      <c r="A29" s="24" t="s">
        <v>63</v>
      </c>
      <c r="B29" s="20" t="s">
        <v>64</v>
      </c>
      <c r="C29" s="26"/>
      <c r="D29" s="27"/>
      <c r="E29" s="27"/>
      <c r="F29" s="4" t="n">
        <v>60.3</v>
      </c>
      <c r="G29" s="4" t="n">
        <v>60</v>
      </c>
      <c r="H29" s="4" t="n">
        <v>58.5</v>
      </c>
      <c r="I29" s="4" t="n">
        <v>51.5</v>
      </c>
      <c r="J29" s="4" t="n">
        <v>63</v>
      </c>
      <c r="K29" s="4" t="n">
        <v>68.5</v>
      </c>
      <c r="L29" s="6"/>
      <c r="M29" s="6"/>
      <c r="N29" s="6"/>
      <c r="O29" s="6"/>
    </row>
    <row r="30" customFormat="false" ht="21.75" hidden="false" customHeight="true" outlineLevel="0" collapsed="false">
      <c r="A30" s="24" t="s">
        <v>65</v>
      </c>
      <c r="B30" s="20" t="s">
        <v>66</v>
      </c>
      <c r="C30" s="26"/>
      <c r="D30" s="27"/>
      <c r="E30" s="27"/>
      <c r="F30" s="4" t="n">
        <v>7.2</v>
      </c>
      <c r="G30" s="4" t="n">
        <v>3.5</v>
      </c>
      <c r="H30" s="4" t="n">
        <v>3.5</v>
      </c>
      <c r="I30" s="4" t="n">
        <v>7</v>
      </c>
      <c r="J30" s="4" t="n">
        <v>8</v>
      </c>
      <c r="K30" s="4" t="n">
        <v>14</v>
      </c>
      <c r="L30" s="6"/>
      <c r="M30" s="6"/>
      <c r="N30" s="6"/>
      <c r="O30" s="6"/>
    </row>
    <row r="31" customFormat="false" ht="21.75" hidden="false" customHeight="true" outlineLevel="0" collapsed="false">
      <c r="A31" s="24" t="s">
        <v>67</v>
      </c>
      <c r="B31" s="20" t="s">
        <v>68</v>
      </c>
      <c r="C31" s="26"/>
      <c r="D31" s="27"/>
      <c r="E31" s="27"/>
      <c r="F31" s="4" t="n">
        <v>32.7</v>
      </c>
      <c r="G31" s="4" t="n">
        <v>29</v>
      </c>
      <c r="H31" s="4" t="n">
        <v>25.5</v>
      </c>
      <c r="I31" s="4" t="n">
        <v>26</v>
      </c>
      <c r="J31" s="4" t="n">
        <v>38.5</v>
      </c>
      <c r="K31" s="4" t="n">
        <v>44.5</v>
      </c>
      <c r="L31" s="6"/>
      <c r="M31" s="6"/>
      <c r="N31" s="6"/>
      <c r="O31" s="6"/>
    </row>
    <row r="32" customFormat="false" ht="21.75" hidden="false" customHeight="true" outlineLevel="0" collapsed="false">
      <c r="A32" s="24" t="s">
        <v>69</v>
      </c>
      <c r="B32" s="20" t="s">
        <v>70</v>
      </c>
      <c r="C32" s="26"/>
      <c r="D32" s="27"/>
      <c r="E32" s="27"/>
      <c r="F32" s="4" t="n">
        <v>37.8</v>
      </c>
      <c r="G32" s="4" t="n">
        <v>26</v>
      </c>
      <c r="H32" s="4" t="n">
        <v>25.5</v>
      </c>
      <c r="I32" s="4" t="n">
        <v>31</v>
      </c>
      <c r="J32" s="4" t="n">
        <v>51</v>
      </c>
      <c r="K32" s="4" t="n">
        <v>55.5</v>
      </c>
      <c r="L32" s="6"/>
      <c r="M32" s="6"/>
      <c r="N32" s="6"/>
      <c r="O32" s="6"/>
    </row>
    <row r="33" customFormat="false" ht="4.5" hidden="false" customHeight="true" outlineLevel="0" collapsed="false">
      <c r="A33" s="28"/>
      <c r="B33" s="29"/>
      <c r="C33" s="25"/>
      <c r="D33" s="23"/>
      <c r="E33" s="23"/>
      <c r="F33" s="30"/>
      <c r="G33" s="30"/>
      <c r="H33" s="30"/>
      <c r="I33" s="30"/>
      <c r="J33" s="30"/>
      <c r="K33" s="30"/>
      <c r="L33" s="6"/>
      <c r="M33" s="6"/>
      <c r="N33" s="6"/>
      <c r="O33" s="6"/>
    </row>
    <row r="34" customFormat="false" ht="14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</sheetData>
  <sheetProtection sheet="true" password="96eb" objects="true" scenarios="true"/>
  <mergeCells count="4">
    <mergeCell ref="A1:B1"/>
    <mergeCell ref="F1:K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1-08T07:19:52Z</cp:lastPrinted>
  <dcterms:modified xsi:type="dcterms:W3CDTF">2013-08-26T01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